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863735"/>
        <c:axId val="25573631"/>
      </c:barChart>
      <c:catAx>
        <c:axId val="7286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73631"/>
        <c:crossesAt val="0"/>
        <c:auto val="1"/>
        <c:lblAlgn val="ctr"/>
        <c:lblOffset val="100"/>
        <c:noMultiLvlLbl val="0"/>
      </c:catAx>
      <c:valAx>
        <c:axId val="255736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63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981790"/>
        <c:axId val="21379264"/>
      </c:barChart>
      <c:catAx>
        <c:axId val="3098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79264"/>
        <c:crossesAt val="0"/>
        <c:auto val="1"/>
        <c:lblAlgn val="ctr"/>
        <c:lblOffset val="100"/>
        <c:noMultiLvlLbl val="0"/>
      </c:catAx>
      <c:valAx>
        <c:axId val="21379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81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729646"/>
        <c:axId val="294108"/>
      </c:barChart>
      <c:catAx>
        <c:axId val="6372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108"/>
        <c:crossesAt val="0"/>
        <c:auto val="1"/>
        <c:lblAlgn val="ctr"/>
        <c:lblOffset val="100"/>
        <c:noMultiLvlLbl val="0"/>
      </c:catAx>
      <c:valAx>
        <c:axId val="294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29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369650"/>
        <c:axId val="74104611"/>
      </c:barChart>
      <c:catAx>
        <c:axId val="7936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04611"/>
        <c:crossesAt val="0"/>
        <c:auto val="1"/>
        <c:lblAlgn val="ctr"/>
        <c:lblOffset val="100"/>
        <c:noMultiLvlLbl val="0"/>
      </c:catAx>
      <c:valAx>
        <c:axId val="74104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69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274391"/>
        <c:axId val="60920155"/>
      </c:barChart>
      <c:catAx>
        <c:axId val="3727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20155"/>
        <c:crossesAt val="0"/>
        <c:auto val="1"/>
        <c:lblAlgn val="ctr"/>
        <c:lblOffset val="100"/>
        <c:noMultiLvlLbl val="0"/>
      </c:catAx>
      <c:valAx>
        <c:axId val="609201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74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225425"/>
        <c:axId val="24289972"/>
      </c:barChart>
      <c:catAx>
        <c:axId val="8822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9972"/>
        <c:crossesAt val="0"/>
        <c:auto val="1"/>
        <c:lblAlgn val="ctr"/>
        <c:lblOffset val="100"/>
        <c:noMultiLvlLbl val="0"/>
      </c:catAx>
      <c:valAx>
        <c:axId val="242899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25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707802"/>
        <c:axId val="86803097"/>
      </c:barChart>
      <c:catAx>
        <c:axId val="547078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803097"/>
        <c:crossesAt val="0"/>
        <c:auto val="1"/>
        <c:lblAlgn val="ctr"/>
        <c:lblOffset val="100"/>
        <c:noMultiLvlLbl val="0"/>
      </c:catAx>
      <c:valAx>
        <c:axId val="868030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078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